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5872925"/>
        <c:axId val="75172399"/>
      </c:scatterChart>
      <c:valAx>
        <c:axId val="25872925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99"/>
        <c:crossesAt val="0"/>
        <c:crossBetween val="midCat"/>
        <c:majorUnit val="1"/>
        <c:minorUnit val="0.5"/>
      </c:valAx>
      <c:valAx>
        <c:axId val="751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