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89195770"/>
        <c:axId val="94912126"/>
      </c:scatterChart>
      <c:valAx>
        <c:axId val="89195770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126"/>
        <c:crossesAt val="0"/>
        <c:crossBetween val="midCat"/>
        <c:majorUnit val="1"/>
        <c:minorUnit val="0.5"/>
      </c:valAx>
      <c:valAx>
        <c:axId val="9491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